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8943306"/>
        <c:axId val="2757228"/>
      </c:scatterChart>
      <c:valAx>
        <c:axId val="8943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28"/>
        <c:crossesAt val="0"/>
        <c:crossBetween val="midCat"/>
        <c:majorUnit val="10"/>
      </c:valAx>
      <c:valAx>
        <c:axId val="2757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30038393"/>
        <c:axId val="34362311"/>
      </c:scatterChart>
      <c:valAx>
        <c:axId val="30038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311"/>
        <c:crossesAt val="0"/>
        <c:crossBetween val="midCat"/>
        <c:majorUnit val="10"/>
      </c:valAx>
      <c:valAx>
        <c:axId val="3436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41364342"/>
        <c:axId val="60566259"/>
      </c:scatterChart>
      <c:valAx>
        <c:axId val="41364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259"/>
        <c:crossesAt val="0"/>
        <c:crossBetween val="midCat"/>
        <c:majorUnit val="10"/>
      </c:valAx>
      <c:valAx>
        <c:axId val="60566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38976365"/>
        <c:axId val="22069213"/>
      </c:scatterChart>
      <c:valAx>
        <c:axId val="38976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213"/>
        <c:crossesAt val="0"/>
        <c:crossBetween val="midCat"/>
        <c:majorUnit val="10"/>
      </c:valAx>
      <c:valAx>
        <c:axId val="22069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97531130"/>
        <c:axId val="33143212"/>
      </c:scatterChart>
      <c:valAx>
        <c:axId val="97531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212"/>
        <c:crossesAt val="0"/>
        <c:crossBetween val="midCat"/>
      </c:valAx>
      <c:valAx>
        <c:axId val="33143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21047057"/>
        <c:axId val="87874767"/>
      </c:scatterChart>
      <c:valAx>
        <c:axId val="21047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767"/>
        <c:crossesAt val="0"/>
        <c:crossBetween val="midCat"/>
      </c:valAx>
      <c:valAx>
        <c:axId val="87874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19779832"/>
        <c:axId val="12890222"/>
      </c:scatterChart>
      <c:valAx>
        <c:axId val="19779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222"/>
        <c:crossesAt val="0"/>
        <c:crossBetween val="midCat"/>
      </c:valAx>
      <c:valAx>
        <c:axId val="12890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49211075"/>
        <c:axId val="35033526"/>
      </c:scatterChart>
      <c:valAx>
        <c:axId val="49211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526"/>
        <c:crossesAt val="0"/>
        <c:crossBetween val="midCat"/>
      </c:valAx>
      <c:valAx>
        <c:axId val="3503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38861479"/>
        <c:axId val="81763862"/>
      </c:scatterChart>
      <c:valAx>
        <c:axId val="38861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862"/>
        <c:crossesAt val="0"/>
        <c:crossBetween val="midCat"/>
      </c:valAx>
      <c:valAx>
        <c:axId val="81763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6345093"/>
        <c:axId val="28970936"/>
      </c:scatterChart>
      <c:valAx>
        <c:axId val="86345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936"/>
        <c:crossesAt val="0"/>
        <c:crossBetween val="midCat"/>
      </c:valAx>
      <c:valAx>
        <c:axId val="28970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67494981"/>
        <c:axId val="72833193"/>
      </c:scatterChart>
      <c:valAx>
        <c:axId val="67494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193"/>
        <c:crossesAt val="0"/>
        <c:crossBetween val="midCat"/>
      </c:valAx>
      <c:valAx>
        <c:axId val="7283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87514092"/>
        <c:axId val="58252044"/>
      </c:scatterChart>
      <c:valAx>
        <c:axId val="87514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044"/>
        <c:crossesAt val="0"/>
        <c:crossBetween val="midCat"/>
        <c:majorUnit val="10"/>
      </c:valAx>
      <c:valAx>
        <c:axId val="5825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33333863"/>
        <c:axId val="38413251"/>
      </c:scatterChart>
      <c:valAx>
        <c:axId val="33333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251"/>
        <c:crossesAt val="0"/>
        <c:crossBetween val="midCat"/>
      </c:valAx>
      <c:valAx>
        <c:axId val="3841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99851871"/>
        <c:axId val="68464575"/>
      </c:scatterChart>
      <c:valAx>
        <c:axId val="99851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575"/>
        <c:crossesAt val="0"/>
        <c:crossBetween val="midCat"/>
      </c:valAx>
      <c:valAx>
        <c:axId val="68464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17881591"/>
        <c:axId val="17150250"/>
      </c:scatterChart>
      <c:valAx>
        <c:axId val="17881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250"/>
        <c:crossesAt val="0"/>
        <c:crossBetween val="midCat"/>
      </c:valAx>
      <c:valAx>
        <c:axId val="17150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77182682"/>
        <c:axId val="81419674"/>
      </c:scatterChart>
      <c:valAx>
        <c:axId val="77182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74"/>
        <c:crossesAt val="0"/>
        <c:crossBetween val="midCat"/>
      </c:valAx>
      <c:valAx>
        <c:axId val="8141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37342432"/>
        <c:axId val="22300671"/>
      </c:scatterChart>
      <c:valAx>
        <c:axId val="37342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671"/>
        <c:crossesAt val="0"/>
        <c:crossBetween val="midCat"/>
      </c:valAx>
      <c:valAx>
        <c:axId val="2230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0097"/>
        <c:axId val="90967969"/>
      </c:lineChart>
      <c:catAx>
        <c:axId val="8654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67969"/>
        <c:crossesAt val="0"/>
        <c:auto val="1"/>
        <c:lblAlgn val="ctr"/>
        <c:lblOffset val="100"/>
        <c:noMultiLvlLbl val="0"/>
      </c:catAx>
      <c:valAx>
        <c:axId val="9096796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4009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4032"/>
        <c:axId val="55090046"/>
      </c:lineChart>
      <c:catAx>
        <c:axId val="2639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90046"/>
        <c:crossesAt val="0"/>
        <c:auto val="1"/>
        <c:lblAlgn val="ctr"/>
        <c:lblOffset val="100"/>
        <c:noMultiLvlLbl val="0"/>
      </c:catAx>
      <c:valAx>
        <c:axId val="5509004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9403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85009040"/>
        <c:axId val="65943479"/>
      </c:scatterChart>
      <c:valAx>
        <c:axId val="85009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79"/>
        <c:crossesAt val="0"/>
        <c:crossBetween val="midCat"/>
        <c:majorUnit val="10"/>
      </c:valAx>
      <c:valAx>
        <c:axId val="65943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94544891"/>
        <c:axId val="27947130"/>
      </c:scatterChart>
      <c:valAx>
        <c:axId val="94544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130"/>
        <c:crossesAt val="0"/>
        <c:crossBetween val="midCat"/>
        <c:majorUnit val="10"/>
      </c:valAx>
      <c:valAx>
        <c:axId val="27947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51412421"/>
        <c:axId val="46518039"/>
      </c:scatterChart>
      <c:valAx>
        <c:axId val="51412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039"/>
        <c:crossesAt val="0"/>
        <c:crossBetween val="midCat"/>
        <c:majorUnit val="10"/>
      </c:valAx>
      <c:valAx>
        <c:axId val="4651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89164188"/>
        <c:axId val="4217294"/>
      </c:scatterChart>
      <c:valAx>
        <c:axId val="89164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94"/>
        <c:crossesAt val="0"/>
        <c:crossBetween val="midCat"/>
        <c:majorUnit val="10"/>
      </c:valAx>
      <c:valAx>
        <c:axId val="4217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10653866"/>
        <c:axId val="61477221"/>
      </c:scatterChart>
      <c:valAx>
        <c:axId val="10653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221"/>
        <c:crossesAt val="0"/>
        <c:crossBetween val="midCat"/>
        <c:majorUnit val="10"/>
      </c:valAx>
      <c:valAx>
        <c:axId val="61477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42515933"/>
        <c:axId val="74701609"/>
      </c:scatterChart>
      <c:valAx>
        <c:axId val="42515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609"/>
        <c:crossesAt val="0"/>
        <c:crossBetween val="midCat"/>
        <c:majorUnit val="10"/>
      </c:valAx>
      <c:valAx>
        <c:axId val="7470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99528022"/>
        <c:axId val="55242068"/>
      </c:scatterChart>
      <c:valAx>
        <c:axId val="99528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068"/>
        <c:crossesAt val="0"/>
        <c:crossBetween val="midCat"/>
        <c:majorUnit val="10"/>
      </c:valAx>
      <c:valAx>
        <c:axId val="55242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